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ry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Story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79981</v>
      </c>
      <c r="C9" s="7" t="n">
        <v>40887</v>
      </c>
      <c r="D9" s="7" t="n">
        <v>39094</v>
      </c>
      <c r="E9" s="8"/>
      <c r="F9" s="6" t="n">
        <v>51</v>
      </c>
      <c r="G9" s="8" t="n">
        <f aca="false">SUM(H9:I9)</f>
        <v>836</v>
      </c>
      <c r="H9" s="8" t="n">
        <v>423</v>
      </c>
      <c r="I9" s="8" t="n">
        <v>413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914</v>
      </c>
      <c r="C10" s="8" t="n">
        <v>467</v>
      </c>
      <c r="D10" s="8" t="n">
        <v>447</v>
      </c>
      <c r="E10" s="8"/>
      <c r="F10" s="6" t="n">
        <v>52</v>
      </c>
      <c r="G10" s="8" t="n">
        <f aca="false">SUM(H10:I10)</f>
        <v>853</v>
      </c>
      <c r="H10" s="8" t="n">
        <v>414</v>
      </c>
      <c r="I10" s="8" t="n">
        <v>439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845</v>
      </c>
      <c r="C11" s="8" t="n">
        <v>443</v>
      </c>
      <c r="D11" s="8" t="n">
        <v>402</v>
      </c>
      <c r="E11" s="8"/>
      <c r="F11" s="6" t="n">
        <v>53</v>
      </c>
      <c r="G11" s="8" t="n">
        <f aca="false">SUM(H11:I11)</f>
        <v>863</v>
      </c>
      <c r="H11" s="8" t="n">
        <v>469</v>
      </c>
      <c r="I11" s="8" t="n">
        <v>394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784</v>
      </c>
      <c r="C12" s="8" t="n">
        <v>382</v>
      </c>
      <c r="D12" s="8" t="n">
        <v>402</v>
      </c>
      <c r="E12" s="8"/>
      <c r="F12" s="6" t="n">
        <v>54</v>
      </c>
      <c r="G12" s="8" t="n">
        <f aca="false">SUM(H12:I12)</f>
        <v>636</v>
      </c>
      <c r="H12" s="8" t="n">
        <v>372</v>
      </c>
      <c r="I12" s="8" t="n">
        <v>264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799</v>
      </c>
      <c r="C13" s="8" t="n">
        <v>388</v>
      </c>
      <c r="D13" s="8" t="n">
        <v>411</v>
      </c>
      <c r="E13" s="8"/>
      <c r="F13" s="6" t="n">
        <v>55</v>
      </c>
      <c r="G13" s="8" t="n">
        <f aca="false">SUM(H13:I13)</f>
        <v>550</v>
      </c>
      <c r="H13" s="8" t="n">
        <v>284</v>
      </c>
      <c r="I13" s="8" t="n">
        <v>266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794</v>
      </c>
      <c r="C14" s="8" t="n">
        <v>411</v>
      </c>
      <c r="D14" s="8" t="n">
        <v>383</v>
      </c>
      <c r="E14" s="8"/>
      <c r="F14" s="6" t="n">
        <v>56</v>
      </c>
      <c r="G14" s="8" t="n">
        <f aca="false">SUM(H14:I14)</f>
        <v>608</v>
      </c>
      <c r="H14" s="8" t="n">
        <v>272</v>
      </c>
      <c r="I14" s="8" t="n">
        <v>336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789</v>
      </c>
      <c r="C15" s="8" t="n">
        <v>415</v>
      </c>
      <c r="D15" s="8" t="n">
        <v>374</v>
      </c>
      <c r="E15" s="8"/>
      <c r="F15" s="6" t="n">
        <v>57</v>
      </c>
      <c r="G15" s="8" t="n">
        <f aca="false">SUM(H15:I15)</f>
        <v>610</v>
      </c>
      <c r="H15" s="8" t="n">
        <v>309</v>
      </c>
      <c r="I15" s="8" t="n">
        <v>301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762</v>
      </c>
      <c r="C16" s="8" t="n">
        <v>382</v>
      </c>
      <c r="D16" s="8" t="n">
        <v>380</v>
      </c>
      <c r="E16" s="8"/>
      <c r="F16" s="6" t="n">
        <v>58</v>
      </c>
      <c r="G16" s="8" t="n">
        <f aca="false">SUM(H16:I16)</f>
        <v>536</v>
      </c>
      <c r="H16" s="8" t="n">
        <v>260</v>
      </c>
      <c r="I16" s="8" t="n">
        <v>276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861</v>
      </c>
      <c r="C17" s="8" t="n">
        <v>444</v>
      </c>
      <c r="D17" s="8" t="n">
        <v>417</v>
      </c>
      <c r="E17" s="8"/>
      <c r="F17" s="6" t="n">
        <v>59</v>
      </c>
      <c r="G17" s="8" t="n">
        <f aca="false">SUM(H17:I17)</f>
        <v>529</v>
      </c>
      <c r="H17" s="8" t="n">
        <v>267</v>
      </c>
      <c r="I17" s="8" t="n">
        <v>262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827</v>
      </c>
      <c r="C18" s="8" t="n">
        <v>418</v>
      </c>
      <c r="D18" s="8" t="n">
        <v>409</v>
      </c>
      <c r="E18" s="8"/>
      <c r="F18" s="6" t="n">
        <v>60</v>
      </c>
      <c r="G18" s="8" t="n">
        <f aca="false">SUM(H18:I18)</f>
        <v>487</v>
      </c>
      <c r="H18" s="8" t="n">
        <v>246</v>
      </c>
      <c r="I18" s="8" t="n">
        <v>241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850</v>
      </c>
      <c r="C19" s="8" t="n">
        <v>432</v>
      </c>
      <c r="D19" s="8" t="n">
        <v>418</v>
      </c>
      <c r="E19" s="8"/>
      <c r="F19" s="6" t="n">
        <v>61</v>
      </c>
      <c r="G19" s="8" t="n">
        <f aca="false">SUM(H19:I19)</f>
        <v>485</v>
      </c>
      <c r="H19" s="8" t="n">
        <v>231</v>
      </c>
      <c r="I19" s="8" t="n">
        <v>254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849</v>
      </c>
      <c r="C20" s="8" t="n">
        <v>438</v>
      </c>
      <c r="D20" s="8" t="n">
        <v>411</v>
      </c>
      <c r="E20" s="8"/>
      <c r="F20" s="6" t="n">
        <v>62</v>
      </c>
      <c r="G20" s="8" t="n">
        <f aca="false">SUM(H20:I20)</f>
        <v>441</v>
      </c>
      <c r="H20" s="8" t="n">
        <v>211</v>
      </c>
      <c r="I20" s="8" t="n">
        <v>230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854</v>
      </c>
      <c r="C21" s="8" t="n">
        <v>436</v>
      </c>
      <c r="D21" s="8" t="n">
        <v>418</v>
      </c>
      <c r="E21" s="8"/>
      <c r="F21" s="6" t="n">
        <v>63</v>
      </c>
      <c r="G21" s="8" t="n">
        <f aca="false">SUM(H21:I21)</f>
        <v>469</v>
      </c>
      <c r="H21" s="8" t="n">
        <v>226</v>
      </c>
      <c r="I21" s="8" t="n">
        <v>243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828</v>
      </c>
      <c r="C22" s="8" t="n">
        <v>442</v>
      </c>
      <c r="D22" s="8" t="n">
        <v>386</v>
      </c>
      <c r="E22" s="8"/>
      <c r="F22" s="6" t="n">
        <v>64</v>
      </c>
      <c r="G22" s="8" t="n">
        <f aca="false">SUM(H22:I22)</f>
        <v>433</v>
      </c>
      <c r="H22" s="8" t="n">
        <v>227</v>
      </c>
      <c r="I22" s="8" t="n">
        <v>206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861</v>
      </c>
      <c r="C23" s="8" t="n">
        <v>446</v>
      </c>
      <c r="D23" s="8" t="n">
        <v>415</v>
      </c>
      <c r="E23" s="8"/>
      <c r="F23" s="6" t="n">
        <v>65</v>
      </c>
      <c r="G23" s="8" t="n">
        <f aca="false">SUM(H23:I23)</f>
        <v>454</v>
      </c>
      <c r="H23" s="8" t="n">
        <v>237</v>
      </c>
      <c r="I23" s="8" t="n">
        <v>217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910</v>
      </c>
      <c r="C24" s="8" t="n">
        <v>500</v>
      </c>
      <c r="D24" s="8" t="n">
        <v>410</v>
      </c>
      <c r="E24" s="8"/>
      <c r="F24" s="6" t="n">
        <v>66</v>
      </c>
      <c r="G24" s="8" t="n">
        <f aca="false">SUM(H24:I24)</f>
        <v>396</v>
      </c>
      <c r="H24" s="8" t="n">
        <v>206</v>
      </c>
      <c r="I24" s="8" t="n">
        <v>190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868</v>
      </c>
      <c r="C25" s="8" t="n">
        <v>444</v>
      </c>
      <c r="D25" s="8" t="n">
        <v>424</v>
      </c>
      <c r="E25" s="8"/>
      <c r="F25" s="6" t="n">
        <v>67</v>
      </c>
      <c r="G25" s="8" t="n">
        <f aca="false">SUM(H25:I25)</f>
        <v>387</v>
      </c>
      <c r="H25" s="8" t="n">
        <v>175</v>
      </c>
      <c r="I25" s="8" t="n">
        <v>212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908</v>
      </c>
      <c r="C26" s="8" t="n">
        <v>462</v>
      </c>
      <c r="D26" s="8" t="n">
        <v>446</v>
      </c>
      <c r="E26" s="8"/>
      <c r="F26" s="6" t="n">
        <v>68</v>
      </c>
      <c r="G26" s="8" t="n">
        <f aca="false">SUM(H26:I26)</f>
        <v>402</v>
      </c>
      <c r="H26" s="8" t="n">
        <v>186</v>
      </c>
      <c r="I26" s="8" t="n">
        <v>216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945</v>
      </c>
      <c r="C27" s="8" t="n">
        <v>471</v>
      </c>
      <c r="D27" s="8" t="n">
        <v>474</v>
      </c>
      <c r="E27" s="8"/>
      <c r="F27" s="6" t="n">
        <v>69</v>
      </c>
      <c r="G27" s="8" t="n">
        <f aca="false">SUM(H27:I27)</f>
        <v>388</v>
      </c>
      <c r="H27" s="8" t="n">
        <v>186</v>
      </c>
      <c r="I27" s="8" t="n">
        <v>202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2202</v>
      </c>
      <c r="C28" s="7" t="n">
        <v>1100</v>
      </c>
      <c r="D28" s="7" t="n">
        <v>1102</v>
      </c>
      <c r="E28" s="8"/>
      <c r="F28" s="6" t="n">
        <v>70</v>
      </c>
      <c r="G28" s="8" t="n">
        <f aca="false">SUM(H28:I28)</f>
        <v>389</v>
      </c>
      <c r="H28" s="8" t="n">
        <v>167</v>
      </c>
      <c r="I28" s="8" t="n">
        <v>222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4167</v>
      </c>
      <c r="C29" s="7" t="n">
        <v>2186</v>
      </c>
      <c r="D29" s="7" t="n">
        <v>1981</v>
      </c>
      <c r="E29" s="8"/>
      <c r="F29" s="6" t="n">
        <v>71</v>
      </c>
      <c r="G29" s="8" t="n">
        <f aca="false">SUM(H29:I29)</f>
        <v>357</v>
      </c>
      <c r="H29" s="8" t="n">
        <v>148</v>
      </c>
      <c r="I29" s="8" t="n">
        <v>209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4277</v>
      </c>
      <c r="C30" s="7" t="n">
        <v>2332</v>
      </c>
      <c r="D30" s="7" t="n">
        <v>1945</v>
      </c>
      <c r="E30" s="8"/>
      <c r="F30" s="6" t="n">
        <v>72</v>
      </c>
      <c r="G30" s="8" t="n">
        <f aca="false">SUM(H30:I30)</f>
        <v>373</v>
      </c>
      <c r="H30" s="8" t="n">
        <v>165</v>
      </c>
      <c r="I30" s="8" t="n">
        <v>208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4293</v>
      </c>
      <c r="C31" s="7" t="n">
        <v>2396</v>
      </c>
      <c r="D31" s="7" t="n">
        <v>1897</v>
      </c>
      <c r="E31" s="8"/>
      <c r="F31" s="6" t="n">
        <v>73</v>
      </c>
      <c r="G31" s="8" t="n">
        <f aca="false">SUM(H31:I31)</f>
        <v>365</v>
      </c>
      <c r="H31" s="8" t="n">
        <v>173</v>
      </c>
      <c r="I31" s="8" t="n">
        <v>192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3489</v>
      </c>
      <c r="C32" s="7" t="n">
        <v>1953</v>
      </c>
      <c r="D32" s="7" t="n">
        <v>1536</v>
      </c>
      <c r="E32" s="8"/>
      <c r="F32" s="6" t="n">
        <v>74</v>
      </c>
      <c r="G32" s="8" t="n">
        <f aca="false">SUM(H32:I32)</f>
        <v>341</v>
      </c>
      <c r="H32" s="8" t="n">
        <v>141</v>
      </c>
      <c r="I32" s="8" t="n">
        <v>200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2387</v>
      </c>
      <c r="C33" s="7" t="n">
        <v>1426</v>
      </c>
      <c r="D33" s="8" t="n">
        <v>961</v>
      </c>
      <c r="E33" s="8"/>
      <c r="F33" s="6" t="n">
        <v>75</v>
      </c>
      <c r="G33" s="8" t="n">
        <f aca="false">SUM(H33:I33)</f>
        <v>349</v>
      </c>
      <c r="H33" s="8" t="n">
        <v>151</v>
      </c>
      <c r="I33" s="8" t="n">
        <v>198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1842</v>
      </c>
      <c r="C34" s="7" t="n">
        <v>1063</v>
      </c>
      <c r="D34" s="8" t="n">
        <v>779</v>
      </c>
      <c r="E34" s="8"/>
      <c r="F34" s="6" t="n">
        <v>76</v>
      </c>
      <c r="G34" s="8" t="n">
        <f aca="false">SUM(H34:I34)</f>
        <v>333</v>
      </c>
      <c r="H34" s="8" t="n">
        <v>144</v>
      </c>
      <c r="I34" s="8" t="n">
        <v>189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1483</v>
      </c>
      <c r="C35" s="8" t="n">
        <v>832</v>
      </c>
      <c r="D35" s="8" t="n">
        <v>651</v>
      </c>
      <c r="E35" s="8"/>
      <c r="F35" s="6" t="n">
        <v>77</v>
      </c>
      <c r="G35" s="8" t="n">
        <f aca="false">SUM(H35:I35)</f>
        <v>336</v>
      </c>
      <c r="H35" s="8" t="n">
        <v>159</v>
      </c>
      <c r="I35" s="8" t="n">
        <v>177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1230</v>
      </c>
      <c r="C36" s="8" t="n">
        <v>687</v>
      </c>
      <c r="D36" s="8" t="n">
        <v>543</v>
      </c>
      <c r="E36" s="8"/>
      <c r="F36" s="6" t="n">
        <v>78</v>
      </c>
      <c r="G36" s="8" t="n">
        <f aca="false">SUM(H36:I36)</f>
        <v>301</v>
      </c>
      <c r="H36" s="8" t="n">
        <v>120</v>
      </c>
      <c r="I36" s="8" t="n">
        <v>181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1105</v>
      </c>
      <c r="C37" s="8" t="n">
        <v>598</v>
      </c>
      <c r="D37" s="8" t="n">
        <v>507</v>
      </c>
      <c r="E37" s="8"/>
      <c r="F37" s="6" t="n">
        <v>79</v>
      </c>
      <c r="G37" s="8" t="n">
        <f aca="false">SUM(H37:I37)</f>
        <v>306</v>
      </c>
      <c r="H37" s="8" t="n">
        <v>126</v>
      </c>
      <c r="I37" s="8" t="n">
        <v>180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1062</v>
      </c>
      <c r="C38" s="8" t="n">
        <v>609</v>
      </c>
      <c r="D38" s="8" t="n">
        <v>453</v>
      </c>
      <c r="E38" s="8"/>
      <c r="F38" s="6" t="n">
        <v>80</v>
      </c>
      <c r="G38" s="8" t="n">
        <f aca="false">SUM(H38:I38)</f>
        <v>296</v>
      </c>
      <c r="H38" s="8" t="n">
        <v>107</v>
      </c>
      <c r="I38" s="8" t="n">
        <v>189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1136</v>
      </c>
      <c r="C39" s="8" t="n">
        <v>619</v>
      </c>
      <c r="D39" s="8" t="n">
        <v>517</v>
      </c>
      <c r="E39" s="8"/>
      <c r="F39" s="6" t="n">
        <v>81</v>
      </c>
      <c r="G39" s="8" t="n">
        <f aca="false">SUM(H39:I39)</f>
        <v>252</v>
      </c>
      <c r="H39" s="8" t="n">
        <v>112</v>
      </c>
      <c r="I39" s="8" t="n">
        <v>140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1066</v>
      </c>
      <c r="C40" s="8" t="n">
        <v>568</v>
      </c>
      <c r="D40" s="8" t="n">
        <v>498</v>
      </c>
      <c r="E40" s="8"/>
      <c r="F40" s="6" t="n">
        <v>82</v>
      </c>
      <c r="G40" s="8" t="n">
        <f aca="false">SUM(H40:I40)</f>
        <v>319</v>
      </c>
      <c r="H40" s="8" t="n">
        <v>118</v>
      </c>
      <c r="I40" s="8" t="n">
        <v>201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904</v>
      </c>
      <c r="C41" s="8" t="n">
        <v>465</v>
      </c>
      <c r="D41" s="8" t="n">
        <v>439</v>
      </c>
      <c r="E41" s="8"/>
      <c r="F41" s="6" t="n">
        <v>83</v>
      </c>
      <c r="G41" s="8" t="n">
        <f aca="false">SUM(H41:I41)</f>
        <v>228</v>
      </c>
      <c r="H41" s="8" t="n">
        <v>79</v>
      </c>
      <c r="I41" s="8" t="n">
        <v>149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980</v>
      </c>
      <c r="C42" s="8" t="n">
        <v>505</v>
      </c>
      <c r="D42" s="8" t="n">
        <v>475</v>
      </c>
      <c r="E42" s="8"/>
      <c r="F42" s="6" t="n">
        <v>84</v>
      </c>
      <c r="G42" s="8" t="n">
        <f aca="false">SUM(H42:I42)</f>
        <v>195</v>
      </c>
      <c r="H42" s="8" t="n">
        <v>69</v>
      </c>
      <c r="I42" s="8" t="n">
        <v>126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909</v>
      </c>
      <c r="C43" s="8" t="n">
        <v>461</v>
      </c>
      <c r="D43" s="8" t="n">
        <v>448</v>
      </c>
      <c r="E43" s="8"/>
      <c r="F43" s="6" t="n">
        <v>85</v>
      </c>
      <c r="G43" s="8" t="n">
        <f aca="false">SUM(H43:I43)</f>
        <v>224</v>
      </c>
      <c r="H43" s="8" t="n">
        <v>81</v>
      </c>
      <c r="I43" s="8" t="n">
        <v>143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864</v>
      </c>
      <c r="C44" s="8" t="n">
        <v>465</v>
      </c>
      <c r="D44" s="8" t="n">
        <v>399</v>
      </c>
      <c r="E44" s="8"/>
      <c r="F44" s="6" t="n">
        <v>86</v>
      </c>
      <c r="G44" s="8" t="n">
        <f aca="false">SUM(H44:I44)</f>
        <v>178</v>
      </c>
      <c r="H44" s="8" t="n">
        <v>54</v>
      </c>
      <c r="I44" s="8" t="n">
        <v>124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898</v>
      </c>
      <c r="C45" s="8" t="n">
        <v>479</v>
      </c>
      <c r="D45" s="8" t="n">
        <v>419</v>
      </c>
      <c r="E45" s="8"/>
      <c r="F45" s="6" t="n">
        <v>87</v>
      </c>
      <c r="G45" s="8" t="n">
        <f aca="false">SUM(H45:I45)</f>
        <v>140</v>
      </c>
      <c r="H45" s="8" t="n">
        <v>50</v>
      </c>
      <c r="I45" s="8" t="n">
        <v>90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944</v>
      </c>
      <c r="C46" s="8" t="n">
        <v>473</v>
      </c>
      <c r="D46" s="8" t="n">
        <v>471</v>
      </c>
      <c r="E46" s="8"/>
      <c r="F46" s="6" t="n">
        <v>88</v>
      </c>
      <c r="G46" s="8" t="n">
        <f aca="false">SUM(H46:I46)</f>
        <v>152</v>
      </c>
      <c r="H46" s="8" t="n">
        <v>49</v>
      </c>
      <c r="I46" s="8" t="n">
        <v>103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920</v>
      </c>
      <c r="C47" s="8" t="n">
        <v>469</v>
      </c>
      <c r="D47" s="8" t="n">
        <v>451</v>
      </c>
      <c r="E47" s="8"/>
      <c r="F47" s="6" t="n">
        <v>89</v>
      </c>
      <c r="G47" s="8" t="n">
        <f aca="false">SUM(H47:I47)</f>
        <v>128</v>
      </c>
      <c r="H47" s="8" t="n">
        <v>44</v>
      </c>
      <c r="I47" s="8" t="n">
        <v>84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926</v>
      </c>
      <c r="C48" s="8" t="n">
        <v>418</v>
      </c>
      <c r="D48" s="8" t="n">
        <v>508</v>
      </c>
      <c r="E48" s="8"/>
      <c r="F48" s="6" t="n">
        <v>90</v>
      </c>
      <c r="G48" s="8" t="n">
        <f aca="false">SUM(H48:I48)</f>
        <v>113</v>
      </c>
      <c r="H48" s="8" t="n">
        <v>38</v>
      </c>
      <c r="I48" s="8" t="n">
        <v>75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991</v>
      </c>
      <c r="C49" s="8" t="n">
        <v>471</v>
      </c>
      <c r="D49" s="8" t="n">
        <v>520</v>
      </c>
      <c r="E49" s="8"/>
      <c r="F49" s="6" t="n">
        <v>91</v>
      </c>
      <c r="G49" s="8" t="n">
        <f aca="false">SUM(H49:I49)</f>
        <v>106</v>
      </c>
      <c r="H49" s="8" t="n">
        <v>32</v>
      </c>
      <c r="I49" s="8" t="n">
        <v>74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967</v>
      </c>
      <c r="C50" s="8" t="n">
        <v>502</v>
      </c>
      <c r="D50" s="8" t="n">
        <v>465</v>
      </c>
      <c r="E50" s="8"/>
      <c r="F50" s="6" t="n">
        <v>92</v>
      </c>
      <c r="G50" s="8" t="n">
        <f aca="false">SUM(H50:I50)</f>
        <v>65</v>
      </c>
      <c r="H50" s="8" t="n">
        <v>21</v>
      </c>
      <c r="I50" s="8" t="n">
        <v>44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1002</v>
      </c>
      <c r="C51" s="8" t="n">
        <v>489</v>
      </c>
      <c r="D51" s="8" t="n">
        <v>513</v>
      </c>
      <c r="E51" s="8"/>
      <c r="F51" s="6" t="n">
        <v>93</v>
      </c>
      <c r="G51" s="8" t="n">
        <f aca="false">SUM(H51:I51)</f>
        <v>64</v>
      </c>
      <c r="H51" s="8" t="n">
        <v>13</v>
      </c>
      <c r="I51" s="8" t="n">
        <v>51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1024</v>
      </c>
      <c r="C52" s="8" t="n">
        <v>508</v>
      </c>
      <c r="D52" s="8" t="n">
        <v>516</v>
      </c>
      <c r="E52" s="8"/>
      <c r="F52" s="6" t="n">
        <v>94</v>
      </c>
      <c r="G52" s="8" t="n">
        <f aca="false">SUM(H52:I52)</f>
        <v>32</v>
      </c>
      <c r="H52" s="8" t="n">
        <v>9</v>
      </c>
      <c r="I52" s="8" t="n">
        <v>23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981</v>
      </c>
      <c r="C53" s="8" t="n">
        <v>497</v>
      </c>
      <c r="D53" s="8" t="n">
        <v>484</v>
      </c>
      <c r="E53" s="8"/>
      <c r="F53" s="6" t="n">
        <v>95</v>
      </c>
      <c r="G53" s="8" t="n">
        <f aca="false">SUM(H53:I53)</f>
        <v>41</v>
      </c>
      <c r="H53" s="8" t="n">
        <v>9</v>
      </c>
      <c r="I53" s="8" t="n">
        <v>32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970</v>
      </c>
      <c r="C54" s="8" t="n">
        <v>461</v>
      </c>
      <c r="D54" s="8" t="n">
        <v>509</v>
      </c>
      <c r="E54" s="8"/>
      <c r="F54" s="6" t="n">
        <v>96</v>
      </c>
      <c r="G54" s="8" t="n">
        <f aca="false">SUM(H54:I54)</f>
        <v>16</v>
      </c>
      <c r="H54" s="8" t="n">
        <v>4</v>
      </c>
      <c r="I54" s="8" t="n">
        <v>12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1015</v>
      </c>
      <c r="C55" s="8" t="n">
        <v>526</v>
      </c>
      <c r="D55" s="8" t="n">
        <v>489</v>
      </c>
      <c r="E55" s="8"/>
      <c r="F55" s="6" t="n">
        <v>97</v>
      </c>
      <c r="G55" s="8" t="n">
        <f aca="false">SUM(H55:I55)</f>
        <v>28</v>
      </c>
      <c r="H55" s="8" t="n">
        <v>6</v>
      </c>
      <c r="I55" s="8" t="n">
        <v>22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1009</v>
      </c>
      <c r="C56" s="8" t="n">
        <v>488</v>
      </c>
      <c r="D56" s="8" t="n">
        <v>521</v>
      </c>
      <c r="E56" s="8"/>
      <c r="F56" s="6" t="n">
        <v>98</v>
      </c>
      <c r="G56" s="8" t="n">
        <f aca="false">SUM(H56:I56)</f>
        <v>17</v>
      </c>
      <c r="H56" s="8" t="n">
        <v>2</v>
      </c>
      <c r="I56" s="8" t="n">
        <v>15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986</v>
      </c>
      <c r="C57" s="8" t="n">
        <v>489</v>
      </c>
      <c r="D57" s="8" t="n">
        <v>497</v>
      </c>
      <c r="E57" s="8"/>
      <c r="F57" s="6" t="n">
        <v>99</v>
      </c>
      <c r="G57" s="8" t="n">
        <f aca="false">SUM(H57:I57)</f>
        <v>11</v>
      </c>
      <c r="H57" s="8" t="n">
        <v>4</v>
      </c>
      <c r="I57" s="8" t="n">
        <v>7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930</v>
      </c>
      <c r="C58" s="8" t="n">
        <v>481</v>
      </c>
      <c r="D58" s="8" t="n">
        <v>449</v>
      </c>
      <c r="E58" s="8"/>
      <c r="F58" s="6" t="s">
        <v>9</v>
      </c>
      <c r="G58" s="8" t="n">
        <f aca="false">SUM(H58:I58)</f>
        <v>24</v>
      </c>
      <c r="H58" s="8" t="n">
        <v>1</v>
      </c>
      <c r="I58" s="8" t="n">
        <v>23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909</v>
      </c>
      <c r="C59" s="8" t="n">
        <v>452</v>
      </c>
      <c r="D59" s="8" t="n">
        <v>457</v>
      </c>
      <c r="E59" s="8"/>
      <c r="F59" s="6" t="s">
        <v>10</v>
      </c>
      <c r="G59" s="8" t="n">
        <f aca="false">SUM(H59:I59)</f>
        <v>1</v>
      </c>
      <c r="H59" s="8" t="n">
        <v>1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845</v>
      </c>
      <c r="C60" s="8" t="n">
        <v>423</v>
      </c>
      <c r="D60" s="8" t="n">
        <v>422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21:16:32Z</dcterms:created>
  <dc:creator>Gary Krob</dc:creator>
  <dc:description/>
  <dc:language>en-US</dc:language>
  <cp:lastModifiedBy>Gary Krob</cp:lastModifiedBy>
  <cp:revision>0</cp:revision>
  <dc:subject/>
  <dc:title/>
</cp:coreProperties>
</file>