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lackhawk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lack Hawk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128012</v>
      </c>
      <c r="C9" s="9" t="n">
        <v>61458</v>
      </c>
      <c r="D9" s="9" t="n">
        <v>66554</v>
      </c>
      <c r="F9" s="8" t="n">
        <v>51</v>
      </c>
      <c r="G9" s="7" t="n">
        <f aca="false">SUM(H9:I9)</f>
        <v>1639</v>
      </c>
      <c r="H9" s="7" t="n">
        <v>813</v>
      </c>
      <c r="I9" s="7" t="n">
        <v>826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1530</v>
      </c>
      <c r="C10" s="7" t="n">
        <v>789</v>
      </c>
      <c r="D10" s="7" t="n">
        <v>741</v>
      </c>
      <c r="F10" s="8" t="n">
        <v>52</v>
      </c>
      <c r="G10" s="7" t="n">
        <f aca="false">SUM(H10:I10)</f>
        <v>1628</v>
      </c>
      <c r="H10" s="7" t="n">
        <v>801</v>
      </c>
      <c r="I10" s="7" t="n">
        <v>827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1546</v>
      </c>
      <c r="C11" s="7" t="n">
        <v>760</v>
      </c>
      <c r="D11" s="7" t="n">
        <v>786</v>
      </c>
      <c r="F11" s="8" t="n">
        <v>53</v>
      </c>
      <c r="G11" s="7" t="n">
        <f aca="false">SUM(H11:I11)</f>
        <v>1670</v>
      </c>
      <c r="H11" s="7" t="n">
        <v>817</v>
      </c>
      <c r="I11" s="7" t="n">
        <v>853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1622</v>
      </c>
      <c r="C12" s="7" t="n">
        <v>819</v>
      </c>
      <c r="D12" s="7" t="n">
        <v>803</v>
      </c>
      <c r="F12" s="8" t="n">
        <v>54</v>
      </c>
      <c r="G12" s="7" t="n">
        <f aca="false">SUM(H12:I12)</f>
        <v>1223</v>
      </c>
      <c r="H12" s="7" t="n">
        <v>571</v>
      </c>
      <c r="I12" s="7" t="n">
        <v>65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1633</v>
      </c>
      <c r="C13" s="7" t="n">
        <v>829</v>
      </c>
      <c r="D13" s="7" t="n">
        <v>804</v>
      </c>
      <c r="F13" s="8" t="n">
        <v>55</v>
      </c>
      <c r="G13" s="7" t="n">
        <f aca="false">SUM(H13:I13)</f>
        <v>1217</v>
      </c>
      <c r="H13" s="7" t="n">
        <v>649</v>
      </c>
      <c r="I13" s="7" t="n">
        <v>56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1496</v>
      </c>
      <c r="C14" s="7" t="n">
        <v>779</v>
      </c>
      <c r="D14" s="7" t="n">
        <v>717</v>
      </c>
      <c r="F14" s="8" t="n">
        <v>56</v>
      </c>
      <c r="G14" s="7" t="n">
        <f aca="false">SUM(H14:I14)</f>
        <v>1158</v>
      </c>
      <c r="H14" s="7" t="n">
        <v>564</v>
      </c>
      <c r="I14" s="7" t="n">
        <v>594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547</v>
      </c>
      <c r="C15" s="7" t="n">
        <v>776</v>
      </c>
      <c r="D15" s="7" t="n">
        <v>771</v>
      </c>
      <c r="F15" s="8" t="n">
        <v>57</v>
      </c>
      <c r="G15" s="7" t="n">
        <f aca="false">SUM(H15:I15)</f>
        <v>1202</v>
      </c>
      <c r="H15" s="7" t="n">
        <v>608</v>
      </c>
      <c r="I15" s="7" t="n">
        <v>594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1595</v>
      </c>
      <c r="C16" s="7" t="n">
        <v>820</v>
      </c>
      <c r="D16" s="7" t="n">
        <v>775</v>
      </c>
      <c r="F16" s="8" t="n">
        <v>58</v>
      </c>
      <c r="G16" s="7" t="n">
        <f aca="false">SUM(H16:I16)</f>
        <v>1148</v>
      </c>
      <c r="H16" s="7" t="n">
        <v>565</v>
      </c>
      <c r="I16" s="7" t="n">
        <v>583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1657</v>
      </c>
      <c r="C17" s="7" t="n">
        <v>849</v>
      </c>
      <c r="D17" s="7" t="n">
        <v>808</v>
      </c>
      <c r="F17" s="8" t="n">
        <v>59</v>
      </c>
      <c r="G17" s="7" t="n">
        <f aca="false">SUM(H17:I17)</f>
        <v>1053</v>
      </c>
      <c r="H17" s="7" t="n">
        <v>494</v>
      </c>
      <c r="I17" s="7" t="n">
        <v>559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587</v>
      </c>
      <c r="C18" s="7" t="n">
        <v>823</v>
      </c>
      <c r="D18" s="7" t="n">
        <v>764</v>
      </c>
      <c r="F18" s="8" t="n">
        <v>60</v>
      </c>
      <c r="G18" s="7" t="n">
        <f aca="false">SUM(H18:I18)</f>
        <v>1033</v>
      </c>
      <c r="H18" s="7" t="n">
        <v>503</v>
      </c>
      <c r="I18" s="7" t="n">
        <v>530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728</v>
      </c>
      <c r="C19" s="7" t="n">
        <v>902</v>
      </c>
      <c r="D19" s="7" t="n">
        <v>826</v>
      </c>
      <c r="F19" s="8" t="n">
        <v>61</v>
      </c>
      <c r="G19" s="7" t="n">
        <f aca="false">SUM(H19:I19)</f>
        <v>1009</v>
      </c>
      <c r="H19" s="7" t="n">
        <v>483</v>
      </c>
      <c r="I19" s="7" t="n">
        <v>526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625</v>
      </c>
      <c r="C20" s="7" t="n">
        <v>855</v>
      </c>
      <c r="D20" s="7" t="n">
        <v>770</v>
      </c>
      <c r="F20" s="8" t="n">
        <v>62</v>
      </c>
      <c r="G20" s="7" t="n">
        <f aca="false">SUM(H20:I20)</f>
        <v>973</v>
      </c>
      <c r="H20" s="7" t="n">
        <v>456</v>
      </c>
      <c r="I20" s="7" t="n">
        <v>51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679</v>
      </c>
      <c r="C21" s="7" t="n">
        <v>875</v>
      </c>
      <c r="D21" s="7" t="n">
        <v>804</v>
      </c>
      <c r="F21" s="8" t="n">
        <v>63</v>
      </c>
      <c r="G21" s="7" t="n">
        <f aca="false">SUM(H21:I21)</f>
        <v>1002</v>
      </c>
      <c r="H21" s="7" t="n">
        <v>466</v>
      </c>
      <c r="I21" s="7" t="n">
        <v>53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637</v>
      </c>
      <c r="C22" s="7" t="n">
        <v>834</v>
      </c>
      <c r="D22" s="7" t="n">
        <v>803</v>
      </c>
      <c r="F22" s="8" t="n">
        <v>64</v>
      </c>
      <c r="G22" s="7" t="n">
        <f aca="false">SUM(H22:I22)</f>
        <v>936</v>
      </c>
      <c r="H22" s="7" t="n">
        <v>444</v>
      </c>
      <c r="I22" s="7" t="n">
        <v>492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625</v>
      </c>
      <c r="C23" s="7" t="n">
        <v>834</v>
      </c>
      <c r="D23" s="7" t="n">
        <v>791</v>
      </c>
      <c r="F23" s="8" t="n">
        <v>65</v>
      </c>
      <c r="G23" s="7" t="n">
        <f aca="false">SUM(H23:I23)</f>
        <v>860</v>
      </c>
      <c r="H23" s="7" t="n">
        <v>405</v>
      </c>
      <c r="I23" s="7" t="n">
        <v>455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739</v>
      </c>
      <c r="C24" s="7" t="n">
        <v>905</v>
      </c>
      <c r="D24" s="7" t="n">
        <v>834</v>
      </c>
      <c r="F24" s="8" t="n">
        <v>66</v>
      </c>
      <c r="G24" s="7" t="n">
        <f aca="false">SUM(H24:I24)</f>
        <v>860</v>
      </c>
      <c r="H24" s="7" t="n">
        <v>392</v>
      </c>
      <c r="I24" s="7" t="n">
        <v>468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710</v>
      </c>
      <c r="C25" s="7" t="n">
        <v>870</v>
      </c>
      <c r="D25" s="7" t="n">
        <v>840</v>
      </c>
      <c r="F25" s="8" t="n">
        <v>67</v>
      </c>
      <c r="G25" s="7" t="n">
        <f aca="false">SUM(H25:I25)</f>
        <v>878</v>
      </c>
      <c r="H25" s="7" t="n">
        <v>407</v>
      </c>
      <c r="I25" s="7" t="n">
        <v>471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763</v>
      </c>
      <c r="C26" s="7" t="n">
        <v>894</v>
      </c>
      <c r="D26" s="7" t="n">
        <v>869</v>
      </c>
      <c r="F26" s="8" t="n">
        <v>68</v>
      </c>
      <c r="G26" s="7" t="n">
        <f aca="false">SUM(H26:I26)</f>
        <v>873</v>
      </c>
      <c r="H26" s="7" t="n">
        <v>415</v>
      </c>
      <c r="I26" s="7" t="n">
        <v>45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826</v>
      </c>
      <c r="C27" s="7" t="n">
        <v>941</v>
      </c>
      <c r="D27" s="7" t="n">
        <v>885</v>
      </c>
      <c r="F27" s="8" t="n">
        <v>69</v>
      </c>
      <c r="G27" s="7" t="n">
        <f aca="false">SUM(H27:I27)</f>
        <v>817</v>
      </c>
      <c r="H27" s="7" t="n">
        <v>367</v>
      </c>
      <c r="I27" s="7" t="n">
        <v>450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2404</v>
      </c>
      <c r="C28" s="9" t="n">
        <v>1096</v>
      </c>
      <c r="D28" s="9" t="n">
        <v>1308</v>
      </c>
      <c r="F28" s="8" t="n">
        <v>70</v>
      </c>
      <c r="G28" s="7" t="n">
        <f aca="false">SUM(H28:I28)</f>
        <v>887</v>
      </c>
      <c r="H28" s="7" t="n">
        <v>379</v>
      </c>
      <c r="I28" s="7" t="n">
        <v>508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3393</v>
      </c>
      <c r="C29" s="9" t="n">
        <v>1498</v>
      </c>
      <c r="D29" s="9" t="n">
        <v>1895</v>
      </c>
      <c r="F29" s="8" t="n">
        <v>71</v>
      </c>
      <c r="G29" s="7" t="n">
        <f aca="false">SUM(H29:I29)</f>
        <v>903</v>
      </c>
      <c r="H29" s="7" t="n">
        <v>383</v>
      </c>
      <c r="I29" s="7" t="n">
        <v>520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3619</v>
      </c>
      <c r="C30" s="9" t="n">
        <v>1576</v>
      </c>
      <c r="D30" s="9" t="n">
        <v>2043</v>
      </c>
      <c r="F30" s="8" t="n">
        <v>72</v>
      </c>
      <c r="G30" s="7" t="n">
        <f aca="false">SUM(H30:I30)</f>
        <v>880</v>
      </c>
      <c r="H30" s="7" t="n">
        <v>397</v>
      </c>
      <c r="I30" s="7" t="n">
        <v>48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3483</v>
      </c>
      <c r="C31" s="9" t="n">
        <v>1587</v>
      </c>
      <c r="D31" s="9" t="n">
        <v>1896</v>
      </c>
      <c r="F31" s="8" t="n">
        <v>73</v>
      </c>
      <c r="G31" s="7" t="n">
        <f aca="false">SUM(H31:I31)</f>
        <v>890</v>
      </c>
      <c r="H31" s="7" t="n">
        <v>377</v>
      </c>
      <c r="I31" s="7" t="n">
        <v>513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3058</v>
      </c>
      <c r="C32" s="9" t="n">
        <v>1497</v>
      </c>
      <c r="D32" s="9" t="n">
        <v>1561</v>
      </c>
      <c r="F32" s="8" t="n">
        <v>74</v>
      </c>
      <c r="G32" s="7" t="n">
        <f aca="false">SUM(H32:I32)</f>
        <v>855</v>
      </c>
      <c r="H32" s="7" t="n">
        <v>377</v>
      </c>
      <c r="I32" s="7" t="n">
        <v>478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305</v>
      </c>
      <c r="C33" s="9" t="n">
        <v>1188</v>
      </c>
      <c r="D33" s="9" t="n">
        <v>1117</v>
      </c>
      <c r="F33" s="8" t="n">
        <v>75</v>
      </c>
      <c r="G33" s="7" t="n">
        <f aca="false">SUM(H33:I33)</f>
        <v>885</v>
      </c>
      <c r="H33" s="7" t="n">
        <v>376</v>
      </c>
      <c r="I33" s="7" t="n">
        <v>509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1892</v>
      </c>
      <c r="C34" s="7" t="n">
        <v>989</v>
      </c>
      <c r="D34" s="7" t="n">
        <v>903</v>
      </c>
      <c r="F34" s="8" t="n">
        <v>76</v>
      </c>
      <c r="G34" s="7" t="n">
        <f aca="false">SUM(H34:I34)</f>
        <v>733</v>
      </c>
      <c r="H34" s="7" t="n">
        <v>318</v>
      </c>
      <c r="I34" s="7" t="n">
        <v>415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1674</v>
      </c>
      <c r="C35" s="7" t="n">
        <v>863</v>
      </c>
      <c r="D35" s="7" t="n">
        <v>811</v>
      </c>
      <c r="F35" s="8" t="n">
        <v>77</v>
      </c>
      <c r="G35" s="7" t="n">
        <f aca="false">SUM(H35:I35)</f>
        <v>747</v>
      </c>
      <c r="H35" s="7" t="n">
        <v>301</v>
      </c>
      <c r="I35" s="7" t="n">
        <v>446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1608</v>
      </c>
      <c r="C36" s="7" t="n">
        <v>799</v>
      </c>
      <c r="D36" s="7" t="n">
        <v>809</v>
      </c>
      <c r="F36" s="8" t="n">
        <v>78</v>
      </c>
      <c r="G36" s="7" t="n">
        <f aca="false">SUM(H36:I36)</f>
        <v>760</v>
      </c>
      <c r="H36" s="7" t="n">
        <v>331</v>
      </c>
      <c r="I36" s="7" t="n">
        <v>429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1457</v>
      </c>
      <c r="C37" s="7" t="n">
        <v>712</v>
      </c>
      <c r="D37" s="7" t="n">
        <v>745</v>
      </c>
      <c r="F37" s="8" t="n">
        <v>79</v>
      </c>
      <c r="G37" s="7" t="n">
        <f aca="false">SUM(H37:I37)</f>
        <v>702</v>
      </c>
      <c r="H37" s="7" t="n">
        <v>270</v>
      </c>
      <c r="I37" s="7" t="n">
        <v>432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1495</v>
      </c>
      <c r="C38" s="7" t="n">
        <v>744</v>
      </c>
      <c r="D38" s="7" t="n">
        <v>751</v>
      </c>
      <c r="F38" s="8" t="n">
        <v>80</v>
      </c>
      <c r="G38" s="7" t="n">
        <f aca="false">SUM(H38:I38)</f>
        <v>657</v>
      </c>
      <c r="H38" s="7" t="n">
        <v>241</v>
      </c>
      <c r="I38" s="7" t="n">
        <v>416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1549</v>
      </c>
      <c r="C39" s="7" t="n">
        <v>779</v>
      </c>
      <c r="D39" s="7" t="n">
        <v>770</v>
      </c>
      <c r="F39" s="8" t="n">
        <v>81</v>
      </c>
      <c r="G39" s="7" t="n">
        <f aca="false">SUM(H39:I39)</f>
        <v>591</v>
      </c>
      <c r="H39" s="7" t="n">
        <v>212</v>
      </c>
      <c r="I39" s="7" t="n">
        <v>379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1601</v>
      </c>
      <c r="C40" s="7" t="n">
        <v>835</v>
      </c>
      <c r="D40" s="7" t="n">
        <v>766</v>
      </c>
      <c r="F40" s="8" t="n">
        <v>82</v>
      </c>
      <c r="G40" s="7" t="n">
        <f aca="false">SUM(H40:I40)</f>
        <v>596</v>
      </c>
      <c r="H40" s="7" t="n">
        <v>195</v>
      </c>
      <c r="I40" s="7" t="n">
        <v>401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1482</v>
      </c>
      <c r="C41" s="7" t="n">
        <v>744</v>
      </c>
      <c r="D41" s="7" t="n">
        <v>738</v>
      </c>
      <c r="F41" s="8" t="n">
        <v>83</v>
      </c>
      <c r="G41" s="7" t="n">
        <f aca="false">SUM(H41:I41)</f>
        <v>524</v>
      </c>
      <c r="H41" s="7" t="n">
        <v>173</v>
      </c>
      <c r="I41" s="7" t="n">
        <v>351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1479</v>
      </c>
      <c r="C42" s="7" t="n">
        <v>724</v>
      </c>
      <c r="D42" s="7" t="n">
        <v>755</v>
      </c>
      <c r="F42" s="8" t="n">
        <v>84</v>
      </c>
      <c r="G42" s="7" t="n">
        <f aca="false">SUM(H42:I42)</f>
        <v>434</v>
      </c>
      <c r="H42" s="7" t="n">
        <v>142</v>
      </c>
      <c r="I42" s="7" t="n">
        <v>292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1438</v>
      </c>
      <c r="C43" s="7" t="n">
        <v>750</v>
      </c>
      <c r="D43" s="7" t="n">
        <v>688</v>
      </c>
      <c r="F43" s="8" t="n">
        <v>85</v>
      </c>
      <c r="G43" s="7" t="n">
        <f aca="false">SUM(H43:I43)</f>
        <v>452</v>
      </c>
      <c r="H43" s="7" t="n">
        <v>151</v>
      </c>
      <c r="I43" s="7" t="n">
        <v>301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1438</v>
      </c>
      <c r="C44" s="7" t="n">
        <v>753</v>
      </c>
      <c r="D44" s="7" t="n">
        <v>685</v>
      </c>
      <c r="F44" s="8" t="n">
        <v>86</v>
      </c>
      <c r="G44" s="7" t="n">
        <f aca="false">SUM(H44:I44)</f>
        <v>369</v>
      </c>
      <c r="H44" s="7" t="n">
        <v>134</v>
      </c>
      <c r="I44" s="7" t="n">
        <v>235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1514</v>
      </c>
      <c r="C45" s="7" t="n">
        <v>746</v>
      </c>
      <c r="D45" s="7" t="n">
        <v>768</v>
      </c>
      <c r="F45" s="8" t="n">
        <v>87</v>
      </c>
      <c r="G45" s="7" t="n">
        <f aca="false">SUM(H45:I45)</f>
        <v>303</v>
      </c>
      <c r="H45" s="7" t="n">
        <v>86</v>
      </c>
      <c r="I45" s="7" t="n">
        <v>217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1597</v>
      </c>
      <c r="C46" s="7" t="n">
        <v>772</v>
      </c>
      <c r="D46" s="7" t="n">
        <v>825</v>
      </c>
      <c r="F46" s="8" t="n">
        <v>88</v>
      </c>
      <c r="G46" s="7" t="n">
        <f aca="false">SUM(H46:I46)</f>
        <v>281</v>
      </c>
      <c r="H46" s="7" t="n">
        <v>74</v>
      </c>
      <c r="I46" s="7" t="n">
        <v>207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1672</v>
      </c>
      <c r="C47" s="7" t="n">
        <v>802</v>
      </c>
      <c r="D47" s="7" t="n">
        <v>870</v>
      </c>
      <c r="F47" s="8" t="n">
        <v>89</v>
      </c>
      <c r="G47" s="7" t="n">
        <f aca="false">SUM(H47:I47)</f>
        <v>236</v>
      </c>
      <c r="H47" s="7" t="n">
        <v>69</v>
      </c>
      <c r="I47" s="7" t="n">
        <v>167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617</v>
      </c>
      <c r="C48" s="7" t="n">
        <v>813</v>
      </c>
      <c r="D48" s="7" t="n">
        <v>804</v>
      </c>
      <c r="F48" s="8" t="n">
        <v>90</v>
      </c>
      <c r="G48" s="7" t="n">
        <f aca="false">SUM(H48:I48)</f>
        <v>196</v>
      </c>
      <c r="H48" s="7" t="n">
        <v>55</v>
      </c>
      <c r="I48" s="7" t="n">
        <v>141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1689</v>
      </c>
      <c r="C49" s="7" t="n">
        <v>859</v>
      </c>
      <c r="D49" s="7" t="n">
        <v>830</v>
      </c>
      <c r="F49" s="8" t="n">
        <v>91</v>
      </c>
      <c r="G49" s="7" t="n">
        <f aca="false">SUM(H49:I49)</f>
        <v>147</v>
      </c>
      <c r="H49" s="7" t="n">
        <v>30</v>
      </c>
      <c r="I49" s="7" t="n">
        <v>117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758</v>
      </c>
      <c r="C50" s="7" t="n">
        <v>805</v>
      </c>
      <c r="D50" s="7" t="n">
        <v>953</v>
      </c>
      <c r="F50" s="8" t="n">
        <v>92</v>
      </c>
      <c r="G50" s="7" t="n">
        <f aca="false">SUM(H50:I50)</f>
        <v>122</v>
      </c>
      <c r="H50" s="7" t="n">
        <v>31</v>
      </c>
      <c r="I50" s="7" t="n">
        <v>91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670</v>
      </c>
      <c r="C51" s="7" t="n">
        <v>797</v>
      </c>
      <c r="D51" s="7" t="n">
        <v>873</v>
      </c>
      <c r="F51" s="8" t="n">
        <v>93</v>
      </c>
      <c r="G51" s="7" t="n">
        <f aca="false">SUM(H51:I51)</f>
        <v>115</v>
      </c>
      <c r="H51" s="7" t="n">
        <v>27</v>
      </c>
      <c r="I51" s="7" t="n">
        <v>88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1826</v>
      </c>
      <c r="C52" s="7" t="n">
        <v>855</v>
      </c>
      <c r="D52" s="7" t="n">
        <v>971</v>
      </c>
      <c r="F52" s="8" t="n">
        <v>94</v>
      </c>
      <c r="G52" s="7" t="n">
        <f aca="false">SUM(H52:I52)</f>
        <v>107</v>
      </c>
      <c r="H52" s="7" t="n">
        <v>20</v>
      </c>
      <c r="I52" s="7" t="n">
        <v>87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1851</v>
      </c>
      <c r="C53" s="7" t="n">
        <v>851</v>
      </c>
      <c r="D53" s="9" t="n">
        <v>1000</v>
      </c>
      <c r="F53" s="8" t="n">
        <v>95</v>
      </c>
      <c r="G53" s="7" t="n">
        <f aca="false">SUM(H53:I53)</f>
        <v>69</v>
      </c>
      <c r="H53" s="7" t="n">
        <v>11</v>
      </c>
      <c r="I53" s="7" t="n">
        <v>58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888</v>
      </c>
      <c r="C54" s="7" t="n">
        <v>903</v>
      </c>
      <c r="D54" s="7" t="n">
        <v>985</v>
      </c>
      <c r="F54" s="8" t="n">
        <v>96</v>
      </c>
      <c r="G54" s="7" t="n">
        <f aca="false">SUM(H54:I54)</f>
        <v>48</v>
      </c>
      <c r="H54" s="7" t="n">
        <v>10</v>
      </c>
      <c r="I54" s="7" t="n">
        <v>38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953</v>
      </c>
      <c r="C55" s="7" t="n">
        <v>978</v>
      </c>
      <c r="D55" s="7" t="n">
        <v>975</v>
      </c>
      <c r="F55" s="8" t="n">
        <v>97</v>
      </c>
      <c r="G55" s="7" t="n">
        <f aca="false">SUM(H55:I55)</f>
        <v>33</v>
      </c>
      <c r="H55" s="7" t="n">
        <v>8</v>
      </c>
      <c r="I55" s="7" t="n">
        <v>25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916</v>
      </c>
      <c r="C56" s="7" t="n">
        <v>940</v>
      </c>
      <c r="D56" s="7" t="n">
        <v>976</v>
      </c>
      <c r="F56" s="8" t="n">
        <v>98</v>
      </c>
      <c r="G56" s="7" t="n">
        <f aca="false">SUM(H56:I56)</f>
        <v>19</v>
      </c>
      <c r="H56" s="7" t="n">
        <v>1</v>
      </c>
      <c r="I56" s="7" t="n">
        <v>18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1935</v>
      </c>
      <c r="C57" s="7" t="n">
        <v>966</v>
      </c>
      <c r="D57" s="7" t="n">
        <v>969</v>
      </c>
      <c r="F57" s="8" t="n">
        <v>99</v>
      </c>
      <c r="G57" s="7" t="n">
        <f aca="false">SUM(H57:I57)</f>
        <v>27</v>
      </c>
      <c r="H57" s="7" t="n">
        <v>5</v>
      </c>
      <c r="I57" s="7" t="n">
        <v>2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1838</v>
      </c>
      <c r="C58" s="7" t="n">
        <v>905</v>
      </c>
      <c r="D58" s="7" t="n">
        <v>933</v>
      </c>
      <c r="F58" s="8" t="s">
        <v>9</v>
      </c>
      <c r="G58" s="7" t="n">
        <f aca="false">SUM(H58:I58)</f>
        <v>39</v>
      </c>
      <c r="H58" s="7" t="n">
        <v>3</v>
      </c>
      <c r="I58" s="7" t="n">
        <v>36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1786</v>
      </c>
      <c r="C59" s="7" t="n">
        <v>873</v>
      </c>
      <c r="D59" s="7" t="n">
        <v>913</v>
      </c>
      <c r="F59" s="8" t="s">
        <v>10</v>
      </c>
      <c r="G59" s="7" t="n">
        <f aca="false">SUM(H59:I59)</f>
        <v>2</v>
      </c>
      <c r="H59" s="7" t="n">
        <v>1</v>
      </c>
      <c r="I59" s="7" t="n">
        <v>1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1792</v>
      </c>
      <c r="C60" s="7" t="n">
        <v>897</v>
      </c>
      <c r="D60" s="7" t="n">
        <v>895</v>
      </c>
      <c r="F60" s="8" t="s">
        <v>11</v>
      </c>
      <c r="G60" s="7" t="n">
        <f aca="false">SUM(H60:I60)</f>
        <v>2</v>
      </c>
      <c r="H60" s="7" t="n">
        <v>0</v>
      </c>
      <c r="I60" s="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48:49Z</dcterms:created>
  <dc:creator>Gary Krob</dc:creator>
  <dc:description/>
  <dc:language>en-US</dc:language>
  <cp:lastModifiedBy>Gary Krob</cp:lastModifiedBy>
  <cp:lastPrinted>2001-12-18T21:55:54Z</cp:lastPrinted>
  <cp:revision>0</cp:revision>
  <dc:subject/>
  <dc:title/>
</cp:coreProperties>
</file>